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atriderm</t>
  </si>
  <si>
    <t xml:space="preserve">MedSkin Solutions Ag, Germany</t>
  </si>
  <si>
    <t xml:space="preserve">non–cross-linked native bovine collagen matrix</t>
  </si>
  <si>
    <t xml:space="preserve">Sigma 2–16 K centrifuge </t>
  </si>
  <si>
    <t xml:space="preserve">Sigma</t>
  </si>
  <si>
    <t xml:space="preserve">2–16 K  3000 rpm</t>
  </si>
  <si>
    <t xml:space="preserve">FV1000MPE microscope </t>
  </si>
  <si>
    <t xml:space="preserve">Olympus Corp., Tokyo, Japan</t>
  </si>
  <si>
    <t xml:space="preserve">2-Photon Microscopy</t>
  </si>
  <si>
    <t xml:space="preserve">Micro-Harvesting Cannula</t>
  </si>
  <si>
    <t xml:space="preserve">Sr'Rim, France</t>
  </si>
  <si>
    <t xml:space="preserve">2 mm thick</t>
  </si>
  <si>
    <t xml:space="preserve">Ti-Sapphire laser </t>
  </si>
  <si>
    <t xml:space="preserve">MaiTai DeepSee, SpectraPhysics, Santa Clara, CA</t>
  </si>
  <si>
    <t xml:space="preserve">Hoechst 33342 </t>
  </si>
  <si>
    <t xml:space="preserve">St. Louis, USA</t>
  </si>
  <si>
    <t xml:space="preserve">BODIPY</t>
  </si>
  <si>
    <t xml:space="preserve">Life Technologies </t>
  </si>
  <si>
    <t xml:space="preserve">Imaris Software </t>
  </si>
  <si>
    <t xml:space="preserve">Bitplane, Zurich, Switzerland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47.99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6" t="s">
        <v>5</v>
      </c>
      <c r="D2" s="6" t="s">
        <v>6</v>
      </c>
    </row>
    <row r="3" customFormat="false" ht="15.75" hidden="false" customHeight="false" outlineLevel="0" collapsed="false">
      <c r="A3" s="6" t="s">
        <v>7</v>
      </c>
      <c r="B3" s="6" t="s">
        <v>8</v>
      </c>
      <c r="D3" s="6" t="s">
        <v>9</v>
      </c>
    </row>
    <row r="4" customFormat="false" ht="15.75" hidden="false" customHeight="false" outlineLevel="0" collapsed="false">
      <c r="A4" s="6" t="s">
        <v>10</v>
      </c>
      <c r="B4" s="6" t="s">
        <v>11</v>
      </c>
      <c r="D4" s="2" t="s">
        <v>12</v>
      </c>
    </row>
    <row r="5" customFormat="false" ht="31.5" hidden="false" customHeight="false" outlineLevel="0" collapsed="false">
      <c r="A5" s="1" t="s">
        <v>13</v>
      </c>
      <c r="B5" s="1" t="s">
        <v>14</v>
      </c>
      <c r="D5" s="2" t="s">
        <v>15</v>
      </c>
    </row>
    <row r="6" customFormat="false" ht="15.75" hidden="false" customHeight="false" outlineLevel="0" collapsed="false">
      <c r="A6" s="6" t="s">
        <v>16</v>
      </c>
      <c r="B6" s="6" t="s">
        <v>17</v>
      </c>
    </row>
    <row r="7" customFormat="false" ht="15.75" hidden="false" customHeight="false" outlineLevel="0" collapsed="false">
      <c r="A7" s="6" t="s">
        <v>18</v>
      </c>
      <c r="B7" s="1" t="s">
        <v>19</v>
      </c>
    </row>
    <row r="8" customFormat="false" ht="47.25" hidden="false" customHeight="false" outlineLevel="0" collapsed="false">
      <c r="A8" s="6" t="s">
        <v>20</v>
      </c>
      <c r="B8" s="1" t="s">
        <v>21</v>
      </c>
    </row>
    <row r="9" customFormat="false" ht="15.75" hidden="false" customHeight="false" outlineLevel="0" collapsed="false">
      <c r="A9" s="6" t="s">
        <v>22</v>
      </c>
      <c r="B9" s="6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 Nguyen</cp:lastModifiedBy>
  <dcterms:modified xsi:type="dcterms:W3CDTF">2014-10-20T15:1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